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.cmn" sheetId="2" state="visible" r:id="rId3"/>
    <sheet name="(2007)_DS4A_Cell2.cmn" sheetId="3" state="visible" r:id="rId4"/>
    <sheet name="(2007)_DS4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01 inclusive</t>
  </si>
  <si>
    <t xml:space="preserve">05/10 to 05/12 inclusive</t>
  </si>
  <si>
    <t xml:space="preserve">06/04 to 06/07 inclusive</t>
  </si>
  <si>
    <t xml:space="preserve">06/11 to 06/13 inclusive</t>
  </si>
  <si>
    <t xml:space="preserve">06/12 to 06/14 inclusive</t>
  </si>
  <si>
    <t xml:space="preserve">06/24 to 06/27 inclusive</t>
  </si>
  <si>
    <t xml:space="preserve">07/12 to 07/15 inclusive</t>
  </si>
  <si>
    <t xml:space="preserve">07/29 to 07/31 inclusive</t>
  </si>
  <si>
    <t xml:space="preserve">08/07 to 08/09 inclusive</t>
  </si>
  <si>
    <t xml:space="preserve">09/15 to 09/19 inclusive</t>
  </si>
  <si>
    <t xml:space="preserve">09/25 to 09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4A_Cell2.cmn</t>
  </si>
  <si>
    <t xml:space="preserve">Total</t>
  </si>
  <si>
    <t xml:space="preserve">Irrigation #1</t>
  </si>
  <si>
    <t xml:space="preserve">04/13 to 04/15 inclusive</t>
  </si>
  <si>
    <t xml:space="preserve">Irrigation #2</t>
  </si>
  <si>
    <t xml:space="preserve">Irrigation #3</t>
  </si>
  <si>
    <t xml:space="preserve">Irrigation #4</t>
  </si>
  <si>
    <t xml:space="preserve">05/15 to 05/17 inclusive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4A1\SA\(2007)_DS4A_Cell2_0.prj</t>
  </si>
  <si>
    <t xml:space="preserve">Z:\ArkBasin\CSU_Ark_Valley_Data\IDSCU Data\IDSCU Output\DS\2007\DS4A1\SA\(2007)_DS4A_Cell2_1.prj</t>
  </si>
  <si>
    <t xml:space="preserve">Z:\ArkBasin\CSU_Ark_Valley_Data\IDSCU Data\IDSCU Output\DS\2007\DS4A1\SA\(2007)_DS4A_Cell2_2.prj</t>
  </si>
  <si>
    <t xml:space="preserve">(2007)_DS4A_Cell1.cmn</t>
  </si>
  <si>
    <t xml:space="preserve">Z:\ArkBasin\CSU_Ark_Valley_Data\IDSCU Data\IDSCU Output\DS\2007\DS4A1\SA\(2007)_DS4A_Cell1_0.prj</t>
  </si>
  <si>
    <t xml:space="preserve">Z:\ArkBasin\CSU_Ark_Valley_Data\IDSCU Data\IDSCU Output\DS\2007\DS4A1\SA\(2007)_DS4A_Cell1_1.prj</t>
  </si>
  <si>
    <t xml:space="preserve">Z:\ArkBasin\CSU_Ark_Valley_Data\IDSCU Data\IDSCU Output\DS\2007\DS4A1\SA\(2007)_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A48:G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5.532800257206</v>
      </c>
      <c r="E2" s="3" t="n">
        <v>53.3916002511978</v>
      </c>
      <c r="F2" s="3" t="n">
        <v>85.2808307729725</v>
      </c>
      <c r="G2" s="3" t="n">
        <f aca="false">(100-F2)</f>
        <v>14.7191692270275</v>
      </c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</row>
    <row r="4" customFormat="false" ht="15" hidden="false" customHeight="false" outlineLevel="0" collapsed="false">
      <c r="A4" s="2" t="s">
        <v>6</v>
      </c>
      <c r="B4" s="2" t="s">
        <v>9</v>
      </c>
      <c r="C4" s="2" t="s">
        <v>8</v>
      </c>
      <c r="D4" s="3" t="n">
        <v>3.92399990558624</v>
      </c>
      <c r="E4" s="3" t="n">
        <v>3.92399990558624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0</v>
      </c>
      <c r="C5" s="2" t="s">
        <v>8</v>
      </c>
      <c r="D5" s="3" t="n">
        <v>3.81960001587868</v>
      </c>
      <c r="E5" s="3" t="n">
        <v>4.45680007338524</v>
      </c>
      <c r="F5" s="3" t="n">
        <v>85.7027453102117</v>
      </c>
      <c r="G5" s="3" t="n">
        <f aca="false">(100-F5)</f>
        <v>14.2972546897883</v>
      </c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15" hidden="false" customHeight="false" outlineLevel="0" collapsed="false">
      <c r="A7" s="2" t="s">
        <v>6</v>
      </c>
      <c r="B7" s="2" t="s">
        <v>11</v>
      </c>
      <c r="C7" s="2" t="s">
        <v>8</v>
      </c>
      <c r="D7" s="3" t="n">
        <v>4.80600008368492</v>
      </c>
      <c r="E7" s="3" t="n">
        <v>4.8060000836849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2</v>
      </c>
      <c r="C8" s="2" t="s">
        <v>8</v>
      </c>
      <c r="D8" s="3" t="n">
        <v>2.45280003547668</v>
      </c>
      <c r="E8" s="3" t="n">
        <v>2.4528000354766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3</v>
      </c>
      <c r="C9" s="2" t="s">
        <v>8</v>
      </c>
      <c r="D9" s="3" t="n">
        <v>2.26560008525848</v>
      </c>
      <c r="E9" s="3" t="n">
        <v>2.2656000852584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4</v>
      </c>
      <c r="C10" s="2" t="s">
        <v>8</v>
      </c>
      <c r="D10" s="3" t="n">
        <v>4.62240019440651</v>
      </c>
      <c r="E10" s="3" t="n">
        <v>4.62240019440651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5</v>
      </c>
      <c r="C11" s="2" t="s">
        <v>8</v>
      </c>
      <c r="D11" s="3" t="n">
        <v>7.04160010814667</v>
      </c>
      <c r="E11" s="3" t="n">
        <v>7.0416001081466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6</v>
      </c>
      <c r="C12" s="2" t="s">
        <v>8</v>
      </c>
      <c r="D12" s="3" t="n">
        <v>2.23679995536804</v>
      </c>
      <c r="E12" s="3" t="n">
        <v>2.23679995536804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7</v>
      </c>
      <c r="C13" s="2" t="s">
        <v>8</v>
      </c>
      <c r="D13" s="3" t="n">
        <v>2.99520000815392</v>
      </c>
      <c r="E13" s="3" t="n">
        <v>2.9952000081539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18</v>
      </c>
      <c r="C14" s="2" t="s">
        <v>8</v>
      </c>
      <c r="D14" s="3" t="n">
        <v>8.61119985580444</v>
      </c>
      <c r="E14" s="3" t="n">
        <v>8.61119985580444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19</v>
      </c>
      <c r="C15" s="2" t="s">
        <v>8</v>
      </c>
      <c r="D15" s="3" t="n">
        <v>2.75760000944138</v>
      </c>
      <c r="E15" s="3" t="n">
        <v>2.7576000094413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7</v>
      </c>
      <c r="C16" s="2" t="s">
        <v>8</v>
      </c>
      <c r="D16" s="3" t="n">
        <v>42.7176002115011</v>
      </c>
      <c r="E16" s="3" t="n">
        <v>53.3916002511978</v>
      </c>
      <c r="F16" s="3" t="n">
        <v>80.0080911801155</v>
      </c>
      <c r="G16" s="3" t="n">
        <f aca="false">(100-F16)</f>
        <v>19.9919088198845</v>
      </c>
    </row>
    <row r="17" customFormat="false" ht="15" hidden="false" customHeight="false" outlineLevel="0" collapsed="false">
      <c r="A17" s="2"/>
      <c r="B17" s="2"/>
      <c r="C17" s="2"/>
      <c r="D17" s="3"/>
      <c r="E17" s="3"/>
      <c r="F17" s="3"/>
      <c r="G17" s="3"/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3.92399990558624</v>
      </c>
      <c r="E18" s="3" t="n">
        <v>3.92399990558624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1.00439997017384</v>
      </c>
      <c r="E19" s="3" t="n">
        <v>4.45680007338524</v>
      </c>
      <c r="F19" s="3" t="n">
        <v>22.5363479096097</v>
      </c>
      <c r="G19" s="3" t="n">
        <f aca="false">(100-F19)</f>
        <v>77.4636520903903</v>
      </c>
    </row>
    <row r="20" customFormat="false" ht="15" hidden="false" customHeight="false" outlineLevel="0" collapsed="false">
      <c r="A20" s="2"/>
      <c r="B20" s="2"/>
      <c r="C20" s="2"/>
      <c r="D20" s="3"/>
      <c r="E20" s="3"/>
      <c r="F20" s="3"/>
      <c r="G20" s="3"/>
    </row>
    <row r="21" customFormat="false" ht="15" hidden="false" customHeight="false" outlineLevel="0" collapsed="false">
      <c r="A21" s="2" t="n">
        <v>1</v>
      </c>
      <c r="B21" s="2" t="s">
        <v>11</v>
      </c>
      <c r="C21" s="2" t="s">
        <v>8</v>
      </c>
      <c r="D21" s="3" t="n">
        <v>4.80600008368492</v>
      </c>
      <c r="E21" s="3" t="n">
        <v>4.80600008368492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2</v>
      </c>
      <c r="C22" s="2" t="s">
        <v>8</v>
      </c>
      <c r="D22" s="3" t="n">
        <v>2.45280003547668</v>
      </c>
      <c r="E22" s="3" t="n">
        <v>2.4528000354766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3</v>
      </c>
      <c r="C23" s="2" t="s">
        <v>8</v>
      </c>
      <c r="D23" s="3" t="n">
        <v>2.26560008525848</v>
      </c>
      <c r="E23" s="3" t="n">
        <v>2.2656000852584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4</v>
      </c>
      <c r="C24" s="2" t="s">
        <v>8</v>
      </c>
      <c r="D24" s="3" t="n">
        <v>4.62240019440651</v>
      </c>
      <c r="E24" s="3" t="n">
        <v>4.62240019440651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5</v>
      </c>
      <c r="C25" s="2" t="s">
        <v>8</v>
      </c>
      <c r="D25" s="3" t="n">
        <v>7.04160010814667</v>
      </c>
      <c r="E25" s="3" t="n">
        <v>7.04160010814667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6</v>
      </c>
      <c r="C26" s="2" t="s">
        <v>8</v>
      </c>
      <c r="D26" s="3" t="n">
        <v>2.23679995536804</v>
      </c>
      <c r="E26" s="3" t="n">
        <v>2.23679995536804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7</v>
      </c>
      <c r="C27" s="2" t="s">
        <v>8</v>
      </c>
      <c r="D27" s="3" t="n">
        <v>2.99520000815392</v>
      </c>
      <c r="E27" s="3" t="n">
        <v>2.99520000815392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8</v>
      </c>
      <c r="C28" s="2" t="s">
        <v>8</v>
      </c>
      <c r="D28" s="3" t="n">
        <v>8.61119985580444</v>
      </c>
      <c r="E28" s="3" t="n">
        <v>8.61119985580444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19</v>
      </c>
      <c r="C29" s="2" t="s">
        <v>8</v>
      </c>
      <c r="D29" s="3" t="n">
        <v>2.75760000944138</v>
      </c>
      <c r="E29" s="3" t="n">
        <v>2.75760000944138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7</v>
      </c>
      <c r="C30" s="2" t="s">
        <v>8</v>
      </c>
      <c r="D30" s="3" t="n">
        <v>45.532800257206</v>
      </c>
      <c r="E30" s="3" t="n">
        <v>53.3916002511978</v>
      </c>
      <c r="F30" s="3" t="n">
        <v>85.2808307729725</v>
      </c>
      <c r="G30" s="3" t="n">
        <f aca="false">(100-F30)</f>
        <v>14.7191692270275</v>
      </c>
    </row>
    <row r="31" customFormat="false" ht="15" hidden="false" customHeight="false" outlineLevel="0" collapsed="false">
      <c r="A31" s="2"/>
      <c r="B31" s="2"/>
      <c r="C31" s="2"/>
      <c r="D31" s="3"/>
      <c r="E31" s="3"/>
      <c r="F31" s="3"/>
      <c r="G31" s="3"/>
    </row>
    <row r="32" customFormat="false" ht="15" hidden="false" customHeight="false" outlineLevel="0" collapsed="false">
      <c r="A32" s="2" t="n">
        <v>2</v>
      </c>
      <c r="B32" s="2" t="s">
        <v>9</v>
      </c>
      <c r="C32" s="2" t="s">
        <v>8</v>
      </c>
      <c r="D32" s="3" t="n">
        <v>3.92399990558624</v>
      </c>
      <c r="E32" s="3" t="n">
        <v>3.92399990558624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0</v>
      </c>
      <c r="C33" s="2" t="s">
        <v>8</v>
      </c>
      <c r="D33" s="3" t="n">
        <v>3.81960001587868</v>
      </c>
      <c r="E33" s="3" t="n">
        <v>4.45680007338524</v>
      </c>
      <c r="F33" s="3" t="n">
        <v>85.7027453102117</v>
      </c>
      <c r="G33" s="3" t="n">
        <f aca="false">(100-F33)</f>
        <v>14.2972546897883</v>
      </c>
    </row>
    <row r="34" customFormat="false" ht="15" hidden="false" customHeight="false" outlineLevel="0" collapsed="false">
      <c r="A34" s="2"/>
      <c r="B34" s="2"/>
      <c r="C34" s="2"/>
      <c r="D34" s="3"/>
      <c r="E34" s="3"/>
      <c r="F34" s="3"/>
      <c r="G34" s="3"/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4.80600008368492</v>
      </c>
      <c r="E35" s="3" t="n">
        <v>4.8060000836849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2.45280003547668</v>
      </c>
      <c r="E36" s="3" t="n">
        <v>2.4528000354766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2.26560008525848</v>
      </c>
      <c r="E37" s="3" t="n">
        <v>2.26560008525848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4.62240019440651</v>
      </c>
      <c r="E38" s="3" t="n">
        <v>4.6224001944065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7.04160010814667</v>
      </c>
      <c r="E39" s="3" t="n">
        <v>7.0416001081466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2.23679995536804</v>
      </c>
      <c r="E40" s="3" t="n">
        <v>2.23679995536804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2.99520000815392</v>
      </c>
      <c r="E41" s="3" t="n">
        <v>2.9952000081539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8.61119985580444</v>
      </c>
      <c r="E42" s="3" t="n">
        <v>8.61119985580444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2.75760000944138</v>
      </c>
      <c r="E43" s="3" t="n">
        <v>2.75760000944138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7</v>
      </c>
      <c r="C44" s="2" t="s">
        <v>8</v>
      </c>
      <c r="D44" s="3" t="n">
        <v>48.2400002852082</v>
      </c>
      <c r="E44" s="3" t="n">
        <v>53.3916002511978</v>
      </c>
      <c r="F44" s="3" t="n">
        <v>90.3512913234437</v>
      </c>
      <c r="G44" s="3" t="n">
        <f aca="false">(100-F44)</f>
        <v>9.64870867655631</v>
      </c>
    </row>
    <row r="45" customFormat="false" ht="15" hidden="false" customHeight="false" outlineLevel="0" collapsed="false">
      <c r="A45" s="2"/>
      <c r="B45" s="2"/>
      <c r="C45" s="2"/>
      <c r="D45" s="3"/>
      <c r="E45" s="3"/>
      <c r="F45" s="3"/>
      <c r="G45" s="3"/>
    </row>
    <row r="46" customFormat="false" ht="15" hidden="false" customHeight="false" outlineLevel="0" collapsed="false">
      <c r="A46" s="2" t="n">
        <v>3</v>
      </c>
      <c r="B46" s="2" t="s">
        <v>9</v>
      </c>
      <c r="C46" s="2" t="s">
        <v>8</v>
      </c>
      <c r="D46" s="3" t="n">
        <v>3.92399990558624</v>
      </c>
      <c r="E46" s="3" t="n">
        <v>3.9239999055862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0</v>
      </c>
      <c r="C47" s="2" t="s">
        <v>8</v>
      </c>
      <c r="D47" s="3" t="n">
        <v>4.45680007338524</v>
      </c>
      <c r="E47" s="3" t="n">
        <v>4.45680007338524</v>
      </c>
      <c r="F47" s="3" t="n">
        <v>100</v>
      </c>
      <c r="G47" s="3" t="n">
        <f aca="false">(100-F47)</f>
        <v>0</v>
      </c>
    </row>
    <row r="48" customFormat="false" ht="15" hidden="false" customHeight="false" outlineLevel="0" collapsed="false">
      <c r="A48" s="2"/>
      <c r="B48" s="2"/>
      <c r="C48" s="2"/>
      <c r="D48" s="3"/>
      <c r="E48" s="3"/>
      <c r="F48" s="3"/>
      <c r="G48" s="3"/>
    </row>
    <row r="49" customFormat="false" ht="15" hidden="false" customHeight="false" outlineLevel="0" collapsed="false">
      <c r="A49" s="2" t="n">
        <v>3</v>
      </c>
      <c r="B49" s="2" t="s">
        <v>11</v>
      </c>
      <c r="C49" s="2" t="s">
        <v>8</v>
      </c>
      <c r="D49" s="3" t="n">
        <v>4.80600008368492</v>
      </c>
      <c r="E49" s="3" t="n">
        <v>4.80600008368492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2</v>
      </c>
      <c r="C50" s="2" t="s">
        <v>8</v>
      </c>
      <c r="D50" s="3" t="n">
        <v>2.45280003547668</v>
      </c>
      <c r="E50" s="3" t="n">
        <v>2.45280003547668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3</v>
      </c>
      <c r="C51" s="2" t="s">
        <v>8</v>
      </c>
      <c r="D51" s="3" t="n">
        <v>2.26560008525848</v>
      </c>
      <c r="E51" s="3" t="n">
        <v>2.26560008525848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4</v>
      </c>
      <c r="C52" s="2" t="s">
        <v>8</v>
      </c>
      <c r="D52" s="3" t="n">
        <v>4.62240019440651</v>
      </c>
      <c r="E52" s="3" t="n">
        <v>4.62240019440651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5</v>
      </c>
      <c r="C53" s="2" t="s">
        <v>8</v>
      </c>
      <c r="D53" s="3" t="n">
        <v>7.04160010814667</v>
      </c>
      <c r="E53" s="3" t="n">
        <v>7.04160010814667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6</v>
      </c>
      <c r="C54" s="2" t="s">
        <v>8</v>
      </c>
      <c r="D54" s="3" t="n">
        <v>2.23679995536804</v>
      </c>
      <c r="E54" s="3" t="n">
        <v>2.23679995536804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7</v>
      </c>
      <c r="C55" s="2" t="s">
        <v>8</v>
      </c>
      <c r="D55" s="3" t="n">
        <v>2.99520000815392</v>
      </c>
      <c r="E55" s="3" t="n">
        <v>2.99520000815392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8</v>
      </c>
      <c r="C56" s="2" t="s">
        <v>8</v>
      </c>
      <c r="D56" s="3" t="n">
        <v>8.61119985580444</v>
      </c>
      <c r="E56" s="3" t="n">
        <v>8.61119985580444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9</v>
      </c>
      <c r="C57" s="2" t="s">
        <v>8</v>
      </c>
      <c r="D57" s="3" t="n">
        <v>2.75760000944138</v>
      </c>
      <c r="E57" s="3" t="n">
        <v>2.75760000944138</v>
      </c>
      <c r="F57" s="3" t="n">
        <v>100</v>
      </c>
      <c r="G57" s="3" t="n">
        <f aca="false">(100-F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7.3616001009941</v>
      </c>
      <c r="E2" s="0" t="n">
        <v>19.9812000989914</v>
      </c>
      <c r="F2" s="0" t="n">
        <v>86.8896763706925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28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25</v>
      </c>
      <c r="B4" s="0" t="s">
        <v>29</v>
      </c>
      <c r="C4" s="0" t="s">
        <v>9</v>
      </c>
      <c r="D4" s="0" t="n">
        <v>1.30799996852875</v>
      </c>
      <c r="E4" s="0" t="n">
        <v>1.3079999685287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30</v>
      </c>
      <c r="C5" s="0" t="s">
        <v>10</v>
      </c>
      <c r="D5" s="0" t="n">
        <v>1.27320000529289</v>
      </c>
      <c r="E5" s="0" t="n">
        <v>1.48560002446175</v>
      </c>
      <c r="F5" s="0" t="n">
        <v>85.7027453102117</v>
      </c>
    </row>
    <row r="6" customFormat="false" ht="15" hidden="false" customHeight="false" outlineLevel="0" collapsed="false">
      <c r="A6" s="0" t="s">
        <v>25</v>
      </c>
      <c r="B6" s="0" t="s">
        <v>31</v>
      </c>
      <c r="C6" s="0" t="s">
        <v>32</v>
      </c>
      <c r="D6" s="0" t="n">
        <v>0</v>
      </c>
      <c r="E6" s="0" t="n">
        <v>1.08719998598099</v>
      </c>
      <c r="F6" s="0" t="n">
        <v>0</v>
      </c>
    </row>
    <row r="7" customFormat="false" ht="15" hidden="false" customHeight="false" outlineLevel="0" collapsed="false">
      <c r="A7" s="0" t="s">
        <v>25</v>
      </c>
      <c r="B7" s="0" t="s">
        <v>33</v>
      </c>
      <c r="C7" s="0" t="s">
        <v>11</v>
      </c>
      <c r="D7" s="0" t="n">
        <v>1.60200002789497</v>
      </c>
      <c r="E7" s="0" t="n">
        <v>1.60200002789497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4</v>
      </c>
      <c r="C8" s="0" t="s">
        <v>13</v>
      </c>
      <c r="D8" s="0" t="n">
        <v>2.26560008525848</v>
      </c>
      <c r="E8" s="0" t="n">
        <v>2.26560008525848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5</v>
      </c>
      <c r="C9" s="0" t="s">
        <v>14</v>
      </c>
      <c r="D9" s="0" t="n">
        <v>1.54080006480217</v>
      </c>
      <c r="E9" s="0" t="n">
        <v>1.54080006480217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36</v>
      </c>
      <c r="C10" s="0" t="s">
        <v>15</v>
      </c>
      <c r="D10" s="0" t="n">
        <v>2.34720003604889</v>
      </c>
      <c r="E10" s="0" t="n">
        <v>2.34720003604889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37</v>
      </c>
      <c r="C11" s="0" t="s">
        <v>16</v>
      </c>
      <c r="D11" s="0" t="n">
        <v>2.23679995536804</v>
      </c>
      <c r="E11" s="0" t="n">
        <v>2.23679995536804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38</v>
      </c>
      <c r="C12" s="0" t="s">
        <v>17</v>
      </c>
      <c r="D12" s="0" t="n">
        <v>0.998400002717972</v>
      </c>
      <c r="E12" s="0" t="n">
        <v>0.998400002717972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39</v>
      </c>
      <c r="C13" s="0" t="s">
        <v>18</v>
      </c>
      <c r="D13" s="0" t="n">
        <v>2.87039995193481</v>
      </c>
      <c r="E13" s="0" t="n">
        <v>2.8703999519348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40</v>
      </c>
      <c r="C14" s="0" t="s">
        <v>19</v>
      </c>
      <c r="D14" s="0" t="n">
        <v>0.919200003147125</v>
      </c>
      <c r="E14" s="0" t="n">
        <v>0.919200003147125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6</v>
      </c>
      <c r="C15" s="0" t="s">
        <v>8</v>
      </c>
      <c r="D15" s="0" t="n">
        <v>16.4232000857592</v>
      </c>
      <c r="E15" s="0" t="n">
        <v>19.9812000989914</v>
      </c>
      <c r="F15" s="0" t="n">
        <v>82.1932616879612</v>
      </c>
    </row>
    <row r="16" customFormat="false" ht="15" hidden="false" customHeight="false" outlineLevel="0" collapsed="false">
      <c r="A16" s="0" t="s">
        <v>41</v>
      </c>
      <c r="B16" s="0" t="s">
        <v>27</v>
      </c>
      <c r="C16" s="0" t="s">
        <v>28</v>
      </c>
      <c r="D16" s="0" t="n">
        <v>0</v>
      </c>
      <c r="E16" s="0" t="n">
        <v>1.31999999284744</v>
      </c>
      <c r="F16" s="0" t="n">
        <v>0</v>
      </c>
    </row>
    <row r="17" customFormat="false" ht="15" hidden="false" customHeight="false" outlineLevel="0" collapsed="false">
      <c r="A17" s="0" t="s">
        <v>41</v>
      </c>
      <c r="B17" s="0" t="s">
        <v>29</v>
      </c>
      <c r="C17" s="0" t="s">
        <v>9</v>
      </c>
      <c r="D17" s="0" t="n">
        <v>1.30799996852875</v>
      </c>
      <c r="E17" s="0" t="n">
        <v>1.30799996852875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30</v>
      </c>
      <c r="C18" s="0" t="s">
        <v>10</v>
      </c>
      <c r="D18" s="0" t="n">
        <v>0.334799990057945</v>
      </c>
      <c r="E18" s="0" t="n">
        <v>1.48560002446175</v>
      </c>
      <c r="F18" s="0" t="n">
        <v>22.5363479096097</v>
      </c>
    </row>
    <row r="19" customFormat="false" ht="15" hidden="false" customHeight="false" outlineLevel="0" collapsed="false">
      <c r="A19" s="0" t="s">
        <v>41</v>
      </c>
      <c r="B19" s="0" t="s">
        <v>31</v>
      </c>
      <c r="C19" s="0" t="s">
        <v>32</v>
      </c>
      <c r="D19" s="0" t="n">
        <v>0</v>
      </c>
      <c r="E19" s="0" t="n">
        <v>1.08719998598099</v>
      </c>
      <c r="F19" s="0" t="n">
        <v>0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1</v>
      </c>
      <c r="D20" s="0" t="n">
        <v>1.60200002789497</v>
      </c>
      <c r="E20" s="0" t="n">
        <v>1.60200002789497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3</v>
      </c>
      <c r="D21" s="0" t="n">
        <v>2.26560008525848</v>
      </c>
      <c r="E21" s="0" t="n">
        <v>2.26560008525848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4</v>
      </c>
      <c r="D22" s="0" t="n">
        <v>1.54080006480217</v>
      </c>
      <c r="E22" s="0" t="n">
        <v>1.54080006480217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5</v>
      </c>
      <c r="D23" s="0" t="n">
        <v>2.34720003604889</v>
      </c>
      <c r="E23" s="0" t="n">
        <v>2.34720003604889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16</v>
      </c>
      <c r="D24" s="0" t="n">
        <v>2.23679995536804</v>
      </c>
      <c r="E24" s="0" t="n">
        <v>2.23679995536804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17</v>
      </c>
      <c r="D25" s="0" t="n">
        <v>0.998400002717972</v>
      </c>
      <c r="E25" s="0" t="n">
        <v>0.998400002717972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9</v>
      </c>
      <c r="C26" s="0" t="s">
        <v>18</v>
      </c>
      <c r="D26" s="0" t="n">
        <v>2.87039995193481</v>
      </c>
      <c r="E26" s="0" t="n">
        <v>2.87039995193481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40</v>
      </c>
      <c r="C27" s="0" t="s">
        <v>19</v>
      </c>
      <c r="D27" s="0" t="n">
        <v>0.919200003147125</v>
      </c>
      <c r="E27" s="0" t="n">
        <v>0.919200003147125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6</v>
      </c>
      <c r="C28" s="0" t="s">
        <v>8</v>
      </c>
      <c r="D28" s="0" t="n">
        <v>17.3616001009941</v>
      </c>
      <c r="E28" s="0" t="n">
        <v>19.9812000989914</v>
      </c>
      <c r="F28" s="0" t="n">
        <v>86.8896763706925</v>
      </c>
    </row>
    <row r="29" customFormat="false" ht="15" hidden="false" customHeight="false" outlineLevel="0" collapsed="false">
      <c r="A29" s="0" t="s">
        <v>42</v>
      </c>
      <c r="B29" s="0" t="s">
        <v>27</v>
      </c>
      <c r="C29" s="0" t="s">
        <v>28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2</v>
      </c>
      <c r="B30" s="0" t="s">
        <v>29</v>
      </c>
      <c r="C30" s="0" t="s">
        <v>9</v>
      </c>
      <c r="D30" s="0" t="n">
        <v>1.30799996852875</v>
      </c>
      <c r="E30" s="0" t="n">
        <v>1.30799996852875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0</v>
      </c>
      <c r="C31" s="0" t="s">
        <v>10</v>
      </c>
      <c r="D31" s="0" t="n">
        <v>1.27320000529289</v>
      </c>
      <c r="E31" s="0" t="n">
        <v>1.48560002446175</v>
      </c>
      <c r="F31" s="0" t="n">
        <v>85.7027453102117</v>
      </c>
    </row>
    <row r="32" customFormat="false" ht="15" hidden="false" customHeight="false" outlineLevel="0" collapsed="false">
      <c r="A32" s="0" t="s">
        <v>42</v>
      </c>
      <c r="B32" s="0" t="s">
        <v>31</v>
      </c>
      <c r="C32" s="0" t="s">
        <v>32</v>
      </c>
      <c r="D32" s="0" t="n">
        <v>0</v>
      </c>
      <c r="E32" s="0" t="n">
        <v>1.08719998598099</v>
      </c>
      <c r="F32" s="0" t="n">
        <v>0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1</v>
      </c>
      <c r="D33" s="0" t="n">
        <v>1.60200002789497</v>
      </c>
      <c r="E33" s="0" t="n">
        <v>1.60200002789497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3</v>
      </c>
      <c r="D34" s="0" t="n">
        <v>2.26560008525848</v>
      </c>
      <c r="E34" s="0" t="n">
        <v>2.26560008525848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4</v>
      </c>
      <c r="D35" s="0" t="n">
        <v>1.54080006480217</v>
      </c>
      <c r="E35" s="0" t="n">
        <v>1.54080006480217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5</v>
      </c>
      <c r="D36" s="0" t="n">
        <v>2.34720003604889</v>
      </c>
      <c r="E36" s="0" t="n">
        <v>2.34720003604889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16</v>
      </c>
      <c r="D37" s="0" t="n">
        <v>2.23679995536804</v>
      </c>
      <c r="E37" s="0" t="n">
        <v>2.23679995536804</v>
      </c>
      <c r="F37" s="0" t="n">
        <v>100</v>
      </c>
    </row>
    <row r="38" customFormat="false" ht="15" hidden="false" customHeight="false" outlineLevel="0" collapsed="false">
      <c r="A38" s="0" t="s">
        <v>42</v>
      </c>
      <c r="B38" s="0" t="s">
        <v>38</v>
      </c>
      <c r="C38" s="0" t="s">
        <v>17</v>
      </c>
      <c r="D38" s="0" t="n">
        <v>0.998400002717972</v>
      </c>
      <c r="E38" s="0" t="n">
        <v>0.998400002717972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9</v>
      </c>
      <c r="C39" s="0" t="s">
        <v>18</v>
      </c>
      <c r="D39" s="0" t="n">
        <v>2.87039995193481</v>
      </c>
      <c r="E39" s="0" t="n">
        <v>2.87039995193481</v>
      </c>
      <c r="F39" s="0" t="n">
        <v>100</v>
      </c>
    </row>
    <row r="40" customFormat="false" ht="15" hidden="false" customHeight="false" outlineLevel="0" collapsed="false">
      <c r="A40" s="0" t="s">
        <v>42</v>
      </c>
      <c r="B40" s="0" t="s">
        <v>40</v>
      </c>
      <c r="C40" s="0" t="s">
        <v>19</v>
      </c>
      <c r="D40" s="0" t="n">
        <v>0.919200003147125</v>
      </c>
      <c r="E40" s="0" t="n">
        <v>0.919200003147125</v>
      </c>
      <c r="F40" s="0" t="n">
        <v>100</v>
      </c>
    </row>
    <row r="41" customFormat="false" ht="15" hidden="false" customHeight="false" outlineLevel="0" collapsed="false">
      <c r="A41" s="0" t="s">
        <v>43</v>
      </c>
      <c r="B41" s="0" t="s">
        <v>26</v>
      </c>
      <c r="C41" s="0" t="s">
        <v>8</v>
      </c>
      <c r="D41" s="0" t="n">
        <v>18.2640001103282</v>
      </c>
      <c r="E41" s="0" t="n">
        <v>19.9812000989914</v>
      </c>
      <c r="F41" s="0" t="n">
        <v>91.4059216655867</v>
      </c>
    </row>
    <row r="42" customFormat="false" ht="15" hidden="false" customHeight="false" outlineLevel="0" collapsed="false">
      <c r="A42" s="0" t="s">
        <v>43</v>
      </c>
      <c r="B42" s="0" t="s">
        <v>27</v>
      </c>
      <c r="C42" s="0" t="s">
        <v>28</v>
      </c>
      <c r="D42" s="0" t="n">
        <v>0</v>
      </c>
      <c r="E42" s="0" t="n">
        <v>1.31999999284744</v>
      </c>
      <c r="F42" s="0" t="n">
        <v>0</v>
      </c>
    </row>
    <row r="43" customFormat="false" ht="15" hidden="false" customHeight="false" outlineLevel="0" collapsed="false">
      <c r="A43" s="0" t="s">
        <v>43</v>
      </c>
      <c r="B43" s="0" t="s">
        <v>29</v>
      </c>
      <c r="C43" s="0" t="s">
        <v>9</v>
      </c>
      <c r="D43" s="0" t="n">
        <v>1.30799996852875</v>
      </c>
      <c r="E43" s="0" t="n">
        <v>1.30799996852875</v>
      </c>
      <c r="F43" s="0" t="n">
        <v>100</v>
      </c>
    </row>
    <row r="44" customFormat="false" ht="15" hidden="false" customHeight="false" outlineLevel="0" collapsed="false">
      <c r="A44" s="0" t="s">
        <v>43</v>
      </c>
      <c r="B44" s="0" t="s">
        <v>30</v>
      </c>
      <c r="C44" s="0" t="s">
        <v>10</v>
      </c>
      <c r="D44" s="0" t="n">
        <v>1.48560002446175</v>
      </c>
      <c r="E44" s="0" t="n">
        <v>1.48560002446175</v>
      </c>
      <c r="F44" s="0" t="n">
        <v>100</v>
      </c>
    </row>
    <row r="45" customFormat="false" ht="15" hidden="false" customHeight="false" outlineLevel="0" collapsed="false">
      <c r="A45" s="0" t="s">
        <v>43</v>
      </c>
      <c r="B45" s="0" t="s">
        <v>31</v>
      </c>
      <c r="C45" s="0" t="s">
        <v>32</v>
      </c>
      <c r="D45" s="0" t="n">
        <v>0.689999990165234</v>
      </c>
      <c r="E45" s="0" t="n">
        <v>1.08719998598099</v>
      </c>
      <c r="F45" s="0" t="n">
        <v>63.4657835782294</v>
      </c>
    </row>
    <row r="46" customFormat="false" ht="15" hidden="false" customHeight="false" outlineLevel="0" collapsed="false">
      <c r="A46" s="0" t="s">
        <v>43</v>
      </c>
      <c r="B46" s="0" t="s">
        <v>33</v>
      </c>
      <c r="C46" s="0" t="s">
        <v>11</v>
      </c>
      <c r="D46" s="0" t="n">
        <v>1.60200002789497</v>
      </c>
      <c r="E46" s="0" t="n">
        <v>1.60200002789497</v>
      </c>
      <c r="F46" s="0" t="n">
        <v>100</v>
      </c>
    </row>
    <row r="47" customFormat="false" ht="15" hidden="false" customHeight="false" outlineLevel="0" collapsed="false">
      <c r="A47" s="0" t="s">
        <v>43</v>
      </c>
      <c r="B47" s="0" t="s">
        <v>34</v>
      </c>
      <c r="C47" s="0" t="s">
        <v>13</v>
      </c>
      <c r="D47" s="0" t="n">
        <v>2.26560008525848</v>
      </c>
      <c r="E47" s="0" t="n">
        <v>2.26560008525848</v>
      </c>
      <c r="F47" s="0" t="n">
        <v>100</v>
      </c>
    </row>
    <row r="48" customFormat="false" ht="15" hidden="false" customHeight="false" outlineLevel="0" collapsed="false">
      <c r="A48" s="0" t="s">
        <v>43</v>
      </c>
      <c r="B48" s="0" t="s">
        <v>35</v>
      </c>
      <c r="C48" s="0" t="s">
        <v>14</v>
      </c>
      <c r="D48" s="0" t="n">
        <v>1.54080006480217</v>
      </c>
      <c r="E48" s="0" t="n">
        <v>1.54080006480217</v>
      </c>
      <c r="F48" s="0" t="n">
        <v>100</v>
      </c>
    </row>
    <row r="49" customFormat="false" ht="15" hidden="false" customHeight="false" outlineLevel="0" collapsed="false">
      <c r="A49" s="0" t="s">
        <v>43</v>
      </c>
      <c r="B49" s="0" t="s">
        <v>36</v>
      </c>
      <c r="C49" s="0" t="s">
        <v>15</v>
      </c>
      <c r="D49" s="0" t="n">
        <v>2.34720003604889</v>
      </c>
      <c r="E49" s="0" t="n">
        <v>2.34720003604889</v>
      </c>
      <c r="F49" s="0" t="n">
        <v>100</v>
      </c>
    </row>
    <row r="50" customFormat="false" ht="15" hidden="false" customHeight="false" outlineLevel="0" collapsed="false">
      <c r="A50" s="0" t="s">
        <v>43</v>
      </c>
      <c r="B50" s="0" t="s">
        <v>37</v>
      </c>
      <c r="C50" s="0" t="s">
        <v>16</v>
      </c>
      <c r="D50" s="0" t="n">
        <v>2.23679995536804</v>
      </c>
      <c r="E50" s="0" t="n">
        <v>2.23679995536804</v>
      </c>
      <c r="F50" s="0" t="n">
        <v>100</v>
      </c>
    </row>
    <row r="51" customFormat="false" ht="15" hidden="false" customHeight="false" outlineLevel="0" collapsed="false">
      <c r="A51" s="0" t="s">
        <v>43</v>
      </c>
      <c r="B51" s="0" t="s">
        <v>38</v>
      </c>
      <c r="C51" s="0" t="s">
        <v>17</v>
      </c>
      <c r="D51" s="0" t="n">
        <v>0.998400002717972</v>
      </c>
      <c r="E51" s="0" t="n">
        <v>0.998400002717972</v>
      </c>
      <c r="F51" s="0" t="n">
        <v>100</v>
      </c>
    </row>
    <row r="52" customFormat="false" ht="15" hidden="false" customHeight="false" outlineLevel="0" collapsed="false">
      <c r="A52" s="0" t="s">
        <v>43</v>
      </c>
      <c r="B52" s="0" t="s">
        <v>39</v>
      </c>
      <c r="C52" s="0" t="s">
        <v>18</v>
      </c>
      <c r="D52" s="0" t="n">
        <v>2.87039995193481</v>
      </c>
      <c r="E52" s="0" t="n">
        <v>2.87039995193481</v>
      </c>
      <c r="F52" s="0" t="n">
        <v>100</v>
      </c>
    </row>
    <row r="53" customFormat="false" ht="15" hidden="false" customHeight="false" outlineLevel="0" collapsed="false">
      <c r="A53" s="0" t="s">
        <v>43</v>
      </c>
      <c r="B53" s="0" t="s">
        <v>40</v>
      </c>
      <c r="C53" s="0" t="s">
        <v>19</v>
      </c>
      <c r="D53" s="0" t="n">
        <v>0.919200003147125</v>
      </c>
      <c r="E53" s="0" t="n">
        <v>0.919200003147125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4</v>
      </c>
      <c r="B2" s="0" t="s">
        <v>26</v>
      </c>
      <c r="C2" s="0" t="s">
        <v>8</v>
      </c>
      <c r="D2" s="0" t="n">
        <v>14.0856000781059</v>
      </c>
      <c r="E2" s="0" t="n">
        <v>16.7052000761032</v>
      </c>
      <c r="F2" s="0" t="n">
        <v>84.3186553524455</v>
      </c>
    </row>
    <row r="3" customFormat="false" ht="15" hidden="false" customHeight="false" outlineLevel="0" collapsed="false">
      <c r="A3" s="0" t="s">
        <v>44</v>
      </c>
      <c r="B3" s="0" t="s">
        <v>27</v>
      </c>
      <c r="C3" s="0" t="s">
        <v>28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9</v>
      </c>
      <c r="D4" s="0" t="n">
        <v>1.30799996852875</v>
      </c>
      <c r="E4" s="0" t="n">
        <v>1.30799996852875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0</v>
      </c>
      <c r="D5" s="0" t="n">
        <v>1.27320000529289</v>
      </c>
      <c r="E5" s="0" t="n">
        <v>1.48560002446175</v>
      </c>
      <c r="F5" s="0" t="n">
        <v>85.7027453102117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32</v>
      </c>
      <c r="D6" s="0" t="n">
        <v>0</v>
      </c>
      <c r="E6" s="0" t="n">
        <v>1.08719998598099</v>
      </c>
      <c r="F6" s="0" t="n">
        <v>0</v>
      </c>
    </row>
    <row r="7" customFormat="false" ht="15" hidden="false" customHeight="false" outlineLevel="0" collapsed="false">
      <c r="A7" s="0" t="s">
        <v>44</v>
      </c>
      <c r="B7" s="0" t="s">
        <v>33</v>
      </c>
      <c r="C7" s="0" t="s">
        <v>11</v>
      </c>
      <c r="D7" s="0" t="n">
        <v>1.60200002789497</v>
      </c>
      <c r="E7" s="0" t="n">
        <v>1.60200002789497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4</v>
      </c>
      <c r="C8" s="0" t="s">
        <v>12</v>
      </c>
      <c r="D8" s="0" t="n">
        <v>1.22640001773834</v>
      </c>
      <c r="E8" s="0" t="n">
        <v>1.22640001773834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4</v>
      </c>
      <c r="D9" s="0" t="n">
        <v>1.54080006480217</v>
      </c>
      <c r="E9" s="0" t="n">
        <v>1.54080006480217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36</v>
      </c>
      <c r="C10" s="0" t="s">
        <v>15</v>
      </c>
      <c r="D10" s="0" t="n">
        <v>2.34720003604889</v>
      </c>
      <c r="E10" s="0" t="n">
        <v>2.34720003604889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37</v>
      </c>
      <c r="C11" s="0" t="s">
        <v>17</v>
      </c>
      <c r="D11" s="0" t="n">
        <v>0.998400002717972</v>
      </c>
      <c r="E11" s="0" t="n">
        <v>0.998400002717972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8</v>
      </c>
      <c r="C12" s="0" t="s">
        <v>18</v>
      </c>
      <c r="D12" s="0" t="n">
        <v>2.87039995193481</v>
      </c>
      <c r="E12" s="0" t="n">
        <v>2.87039995193481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39</v>
      </c>
      <c r="C13" s="0" t="s">
        <v>19</v>
      </c>
      <c r="D13" s="0" t="n">
        <v>0.919200003147125</v>
      </c>
      <c r="E13" s="0" t="n">
        <v>0.919200003147125</v>
      </c>
      <c r="F13" s="0" t="n">
        <v>100</v>
      </c>
    </row>
    <row r="14" customFormat="false" ht="15" hidden="false" customHeight="false" outlineLevel="0" collapsed="false">
      <c r="A14" s="0" t="s">
        <v>45</v>
      </c>
      <c r="B14" s="0" t="s">
        <v>26</v>
      </c>
      <c r="C14" s="0" t="s">
        <v>8</v>
      </c>
      <c r="D14" s="0" t="n">
        <v>13.147200062871</v>
      </c>
      <c r="E14" s="0" t="n">
        <v>16.7052000761032</v>
      </c>
      <c r="F14" s="0" t="n">
        <v>78.7012427446353</v>
      </c>
    </row>
    <row r="15" customFormat="false" ht="15" hidden="false" customHeight="false" outlineLevel="0" collapsed="false">
      <c r="A15" s="0" t="s">
        <v>45</v>
      </c>
      <c r="B15" s="0" t="s">
        <v>27</v>
      </c>
      <c r="C15" s="0" t="s">
        <v>28</v>
      </c>
      <c r="D15" s="0" t="n">
        <v>0</v>
      </c>
      <c r="E15" s="0" t="n">
        <v>1.31999999284744</v>
      </c>
      <c r="F15" s="0" t="n">
        <v>0</v>
      </c>
    </row>
    <row r="16" customFormat="false" ht="15" hidden="false" customHeight="false" outlineLevel="0" collapsed="false">
      <c r="A16" s="0" t="s">
        <v>45</v>
      </c>
      <c r="B16" s="0" t="s">
        <v>29</v>
      </c>
      <c r="C16" s="0" t="s">
        <v>9</v>
      </c>
      <c r="D16" s="0" t="n">
        <v>1.30799996852875</v>
      </c>
      <c r="E16" s="0" t="n">
        <v>1.30799996852875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30</v>
      </c>
      <c r="C17" s="0" t="s">
        <v>10</v>
      </c>
      <c r="D17" s="0" t="n">
        <v>0.334799990057945</v>
      </c>
      <c r="E17" s="0" t="n">
        <v>1.48560002446175</v>
      </c>
      <c r="F17" s="0" t="n">
        <v>22.5363479096097</v>
      </c>
    </row>
    <row r="18" customFormat="false" ht="15" hidden="false" customHeight="false" outlineLevel="0" collapsed="false">
      <c r="A18" s="0" t="s">
        <v>45</v>
      </c>
      <c r="B18" s="0" t="s">
        <v>31</v>
      </c>
      <c r="C18" s="0" t="s">
        <v>32</v>
      </c>
      <c r="D18" s="0" t="n">
        <v>0</v>
      </c>
      <c r="E18" s="0" t="n">
        <v>1.08719998598099</v>
      </c>
      <c r="F18" s="0" t="n">
        <v>0</v>
      </c>
    </row>
    <row r="19" customFormat="false" ht="15" hidden="false" customHeight="false" outlineLevel="0" collapsed="false">
      <c r="A19" s="0" t="s">
        <v>45</v>
      </c>
      <c r="B19" s="0" t="s">
        <v>33</v>
      </c>
      <c r="C19" s="0" t="s">
        <v>11</v>
      </c>
      <c r="D19" s="0" t="n">
        <v>1.60200002789497</v>
      </c>
      <c r="E19" s="0" t="n">
        <v>1.60200002789497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34</v>
      </c>
      <c r="C20" s="0" t="s">
        <v>12</v>
      </c>
      <c r="D20" s="0" t="n">
        <v>1.22640001773834</v>
      </c>
      <c r="E20" s="0" t="n">
        <v>1.22640001773834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35</v>
      </c>
      <c r="C21" s="0" t="s">
        <v>14</v>
      </c>
      <c r="D21" s="0" t="n">
        <v>1.54080006480217</v>
      </c>
      <c r="E21" s="0" t="n">
        <v>1.54080006480217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6</v>
      </c>
      <c r="C22" s="0" t="s">
        <v>15</v>
      </c>
      <c r="D22" s="0" t="n">
        <v>2.34720003604889</v>
      </c>
      <c r="E22" s="0" t="n">
        <v>2.34720003604889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7</v>
      </c>
      <c r="C23" s="0" t="s">
        <v>17</v>
      </c>
      <c r="D23" s="0" t="n">
        <v>0.998400002717972</v>
      </c>
      <c r="E23" s="0" t="n">
        <v>0.998400002717972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8</v>
      </c>
      <c r="C24" s="0" t="s">
        <v>18</v>
      </c>
      <c r="D24" s="0" t="n">
        <v>2.87039995193481</v>
      </c>
      <c r="E24" s="0" t="n">
        <v>2.87039995193481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9</v>
      </c>
      <c r="C25" s="0" t="s">
        <v>19</v>
      </c>
      <c r="D25" s="0" t="n">
        <v>0.919200003147125</v>
      </c>
      <c r="E25" s="0" t="n">
        <v>0.919200003147125</v>
      </c>
      <c r="F25" s="0" t="n">
        <v>100</v>
      </c>
    </row>
    <row r="26" customFormat="false" ht="15" hidden="false" customHeight="false" outlineLevel="0" collapsed="false">
      <c r="A26" s="0" t="s">
        <v>46</v>
      </c>
      <c r="B26" s="0" t="s">
        <v>26</v>
      </c>
      <c r="C26" s="0" t="s">
        <v>8</v>
      </c>
      <c r="D26" s="0" t="n">
        <v>14.0856000781059</v>
      </c>
      <c r="E26" s="0" t="n">
        <v>16.7052000761032</v>
      </c>
      <c r="F26" s="0" t="n">
        <v>84.3186553524455</v>
      </c>
    </row>
    <row r="27" customFormat="false" ht="15" hidden="false" customHeight="false" outlineLevel="0" collapsed="false">
      <c r="A27" s="0" t="s">
        <v>46</v>
      </c>
      <c r="B27" s="0" t="s">
        <v>27</v>
      </c>
      <c r="C27" s="0" t="s">
        <v>28</v>
      </c>
      <c r="D27" s="0" t="n">
        <v>0</v>
      </c>
      <c r="E27" s="0" t="n">
        <v>1.31999999284744</v>
      </c>
      <c r="F27" s="0" t="n">
        <v>0</v>
      </c>
    </row>
    <row r="28" customFormat="false" ht="15" hidden="false" customHeight="false" outlineLevel="0" collapsed="false">
      <c r="A28" s="0" t="s">
        <v>46</v>
      </c>
      <c r="B28" s="0" t="s">
        <v>29</v>
      </c>
      <c r="C28" s="0" t="s">
        <v>9</v>
      </c>
      <c r="D28" s="0" t="n">
        <v>1.30799996852875</v>
      </c>
      <c r="E28" s="0" t="n">
        <v>1.30799996852875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30</v>
      </c>
      <c r="C29" s="0" t="s">
        <v>10</v>
      </c>
      <c r="D29" s="0" t="n">
        <v>1.27320000529289</v>
      </c>
      <c r="E29" s="0" t="n">
        <v>1.48560002446175</v>
      </c>
      <c r="F29" s="0" t="n">
        <v>85.7027453102117</v>
      </c>
    </row>
    <row r="30" customFormat="false" ht="15" hidden="false" customHeight="false" outlineLevel="0" collapsed="false">
      <c r="A30" s="0" t="s">
        <v>46</v>
      </c>
      <c r="B30" s="0" t="s">
        <v>31</v>
      </c>
      <c r="C30" s="0" t="s">
        <v>32</v>
      </c>
      <c r="D30" s="0" t="n">
        <v>0</v>
      </c>
      <c r="E30" s="0" t="n">
        <v>1.08719998598099</v>
      </c>
      <c r="F30" s="0" t="n">
        <v>0</v>
      </c>
    </row>
    <row r="31" customFormat="false" ht="15" hidden="false" customHeight="false" outlineLevel="0" collapsed="false">
      <c r="A31" s="0" t="s">
        <v>46</v>
      </c>
      <c r="B31" s="0" t="s">
        <v>33</v>
      </c>
      <c r="C31" s="0" t="s">
        <v>11</v>
      </c>
      <c r="D31" s="0" t="n">
        <v>1.60200002789497</v>
      </c>
      <c r="E31" s="0" t="n">
        <v>1.60200002789497</v>
      </c>
      <c r="F31" s="0" t="n">
        <v>100</v>
      </c>
    </row>
    <row r="32" customFormat="false" ht="15" hidden="false" customHeight="false" outlineLevel="0" collapsed="false">
      <c r="A32" s="0" t="s">
        <v>46</v>
      </c>
      <c r="B32" s="0" t="s">
        <v>34</v>
      </c>
      <c r="C32" s="0" t="s">
        <v>12</v>
      </c>
      <c r="D32" s="0" t="n">
        <v>1.22640001773834</v>
      </c>
      <c r="E32" s="0" t="n">
        <v>1.22640001773834</v>
      </c>
      <c r="F32" s="0" t="n">
        <v>100</v>
      </c>
    </row>
    <row r="33" customFormat="false" ht="15" hidden="false" customHeight="false" outlineLevel="0" collapsed="false">
      <c r="A33" s="0" t="s">
        <v>46</v>
      </c>
      <c r="B33" s="0" t="s">
        <v>35</v>
      </c>
      <c r="C33" s="0" t="s">
        <v>14</v>
      </c>
      <c r="D33" s="0" t="n">
        <v>1.54080006480217</v>
      </c>
      <c r="E33" s="0" t="n">
        <v>1.54080006480217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6</v>
      </c>
      <c r="C34" s="0" t="s">
        <v>15</v>
      </c>
      <c r="D34" s="0" t="n">
        <v>2.34720003604889</v>
      </c>
      <c r="E34" s="0" t="n">
        <v>2.34720003604889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7</v>
      </c>
      <c r="C35" s="0" t="s">
        <v>17</v>
      </c>
      <c r="D35" s="0" t="n">
        <v>0.998400002717972</v>
      </c>
      <c r="E35" s="0" t="n">
        <v>0.998400002717972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8</v>
      </c>
      <c r="C36" s="0" t="s">
        <v>18</v>
      </c>
      <c r="D36" s="0" t="n">
        <v>2.87039995193481</v>
      </c>
      <c r="E36" s="0" t="n">
        <v>2.87039995193481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39</v>
      </c>
      <c r="C37" s="0" t="s">
        <v>19</v>
      </c>
      <c r="D37" s="0" t="n">
        <v>0.919200003147125</v>
      </c>
      <c r="E37" s="0" t="n">
        <v>0.919200003147125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26</v>
      </c>
      <c r="C38" s="0" t="s">
        <v>8</v>
      </c>
      <c r="D38" s="0" t="n">
        <v>14.98800008744</v>
      </c>
      <c r="E38" s="0" t="n">
        <v>16.7052000761032</v>
      </c>
      <c r="F38" s="0" t="n">
        <v>89.7205661659829</v>
      </c>
    </row>
    <row r="39" customFormat="false" ht="15" hidden="false" customHeight="false" outlineLevel="0" collapsed="false">
      <c r="A39" s="0" t="s">
        <v>47</v>
      </c>
      <c r="B39" s="0" t="s">
        <v>27</v>
      </c>
      <c r="C39" s="0" t="s">
        <v>28</v>
      </c>
      <c r="D39" s="0" t="n">
        <v>0</v>
      </c>
      <c r="E39" s="0" t="n">
        <v>1.31999999284744</v>
      </c>
      <c r="F39" s="0" t="n">
        <v>0</v>
      </c>
    </row>
    <row r="40" customFormat="false" ht="15" hidden="false" customHeight="false" outlineLevel="0" collapsed="false">
      <c r="A40" s="0" t="s">
        <v>47</v>
      </c>
      <c r="B40" s="0" t="s">
        <v>29</v>
      </c>
      <c r="C40" s="0" t="s">
        <v>9</v>
      </c>
      <c r="D40" s="0" t="n">
        <v>1.30799996852875</v>
      </c>
      <c r="E40" s="0" t="n">
        <v>1.30799996852875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30</v>
      </c>
      <c r="C41" s="0" t="s">
        <v>10</v>
      </c>
      <c r="D41" s="0" t="n">
        <v>1.48560002446175</v>
      </c>
      <c r="E41" s="0" t="n">
        <v>1.48560002446175</v>
      </c>
      <c r="F41" s="0" t="n">
        <v>100</v>
      </c>
    </row>
    <row r="42" customFormat="false" ht="15" hidden="false" customHeight="false" outlineLevel="0" collapsed="false">
      <c r="A42" s="0" t="s">
        <v>47</v>
      </c>
      <c r="B42" s="0" t="s">
        <v>31</v>
      </c>
      <c r="C42" s="0" t="s">
        <v>32</v>
      </c>
      <c r="D42" s="0" t="n">
        <v>0.689999990165234</v>
      </c>
      <c r="E42" s="0" t="n">
        <v>1.08719998598099</v>
      </c>
      <c r="F42" s="0" t="n">
        <v>63.4657835782294</v>
      </c>
    </row>
    <row r="43" customFormat="false" ht="15" hidden="false" customHeight="false" outlineLevel="0" collapsed="false">
      <c r="A43" s="0" t="s">
        <v>47</v>
      </c>
      <c r="B43" s="0" t="s">
        <v>33</v>
      </c>
      <c r="C43" s="0" t="s">
        <v>11</v>
      </c>
      <c r="D43" s="0" t="n">
        <v>1.60200002789497</v>
      </c>
      <c r="E43" s="0" t="n">
        <v>1.60200002789497</v>
      </c>
      <c r="F43" s="0" t="n">
        <v>100</v>
      </c>
    </row>
    <row r="44" customFormat="false" ht="15" hidden="false" customHeight="false" outlineLevel="0" collapsed="false">
      <c r="A44" s="0" t="s">
        <v>47</v>
      </c>
      <c r="B44" s="0" t="s">
        <v>34</v>
      </c>
      <c r="C44" s="0" t="s">
        <v>12</v>
      </c>
      <c r="D44" s="0" t="n">
        <v>1.22640001773834</v>
      </c>
      <c r="E44" s="0" t="n">
        <v>1.22640001773834</v>
      </c>
      <c r="F44" s="0" t="n">
        <v>100</v>
      </c>
    </row>
    <row r="45" customFormat="false" ht="15" hidden="false" customHeight="false" outlineLevel="0" collapsed="false">
      <c r="A45" s="0" t="s">
        <v>47</v>
      </c>
      <c r="B45" s="0" t="s">
        <v>35</v>
      </c>
      <c r="C45" s="0" t="s">
        <v>14</v>
      </c>
      <c r="D45" s="0" t="n">
        <v>1.54080006480217</v>
      </c>
      <c r="E45" s="0" t="n">
        <v>1.54080006480217</v>
      </c>
      <c r="F45" s="0" t="n">
        <v>100</v>
      </c>
    </row>
    <row r="46" customFormat="false" ht="15" hidden="false" customHeight="false" outlineLevel="0" collapsed="false">
      <c r="A46" s="0" t="s">
        <v>47</v>
      </c>
      <c r="B46" s="0" t="s">
        <v>36</v>
      </c>
      <c r="C46" s="0" t="s">
        <v>15</v>
      </c>
      <c r="D46" s="0" t="n">
        <v>2.34720003604889</v>
      </c>
      <c r="E46" s="0" t="n">
        <v>2.34720003604889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7</v>
      </c>
      <c r="C47" s="0" t="s">
        <v>17</v>
      </c>
      <c r="D47" s="0" t="n">
        <v>0.998400002717972</v>
      </c>
      <c r="E47" s="0" t="n">
        <v>0.998400002717972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8</v>
      </c>
      <c r="C48" s="0" t="s">
        <v>18</v>
      </c>
      <c r="D48" s="0" t="n">
        <v>2.87039995193481</v>
      </c>
      <c r="E48" s="0" t="n">
        <v>2.87039995193481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39</v>
      </c>
      <c r="C49" s="0" t="s">
        <v>19</v>
      </c>
      <c r="D49" s="0" t="n">
        <v>0.919200003147125</v>
      </c>
      <c r="E49" s="0" t="n">
        <v>0.919200003147125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04:44Z</dcterms:created>
  <dc:creator> </dc:creator>
  <dc:description/>
  <dc:language>en-US</dc:language>
  <cp:lastModifiedBy> </cp:lastModifiedBy>
  <dcterms:modified xsi:type="dcterms:W3CDTF">2010-11-01T22:06:23Z</dcterms:modified>
  <cp:revision>0</cp:revision>
  <dc:subject/>
  <dc:title/>
</cp:coreProperties>
</file>